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22216991"/>
        <c:axId val="35077870"/>
      </c:scatterChart>
      <c:valAx>
        <c:axId val="2221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870"/>
        <c:crossesAt val="0"/>
        <c:crossBetween val="midCat"/>
      </c:valAx>
      <c:valAx>
        <c:axId val="3507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63137871"/>
        <c:axId val="44331553"/>
      </c:scatterChart>
      <c:valAx>
        <c:axId val="6313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53"/>
        <c:crossesAt val="0"/>
        <c:crossBetween val="midCat"/>
      </c:valAx>
      <c:valAx>
        <c:axId val="4433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50448373"/>
        <c:axId val="39028949"/>
      </c:scatterChart>
      <c:valAx>
        <c:axId val="5044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49"/>
        <c:crossesAt val="0"/>
        <c:crossBetween val="midCat"/>
      </c:valAx>
      <c:valAx>
        <c:axId val="3902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35964959"/>
        <c:axId val="58444590"/>
      </c:scatterChart>
      <c:valAx>
        <c:axId val="3596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590"/>
        <c:crossesAt val="0"/>
        <c:crossBetween val="midCat"/>
      </c:valAx>
      <c:valAx>
        <c:axId val="58444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7460608"/>
        <c:axId val="55438648"/>
      </c:scatterChart>
      <c:valAx>
        <c:axId val="746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48"/>
        <c:crossesAt val="0"/>
        <c:crossBetween val="midCat"/>
      </c:valAx>
      <c:valAx>
        <c:axId val="5543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78768329"/>
        <c:axId val="24093048"/>
      </c:scatterChart>
      <c:valAx>
        <c:axId val="7876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048"/>
        <c:crossesAt val="0"/>
        <c:crossBetween val="midCat"/>
      </c:valAx>
      <c:valAx>
        <c:axId val="2409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63984066"/>
        <c:axId val="95078952"/>
      </c:scatterChart>
      <c:valAx>
        <c:axId val="6398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52"/>
        <c:crossesAt val="0"/>
        <c:crossBetween val="midCat"/>
      </c:valAx>
      <c:valAx>
        <c:axId val="9507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25686219"/>
        <c:axId val="44895130"/>
      </c:scatterChart>
      <c:valAx>
        <c:axId val="2568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130"/>
        <c:crossesAt val="0"/>
        <c:crossBetween val="midCat"/>
      </c:valAx>
      <c:valAx>
        <c:axId val="4489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87594627"/>
        <c:axId val="29556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19728121"/>
        <c:axId val="75233042"/>
      </c:scatterChart>
      <c:valAx>
        <c:axId val="8759462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69"/>
        <c:crossesAt val="-100"/>
        <c:crossBetween val="midCat"/>
      </c:valAx>
      <c:valAx>
        <c:axId val="29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27"/>
        <c:crossesAt val="0"/>
        <c:crossBetween val="midCat"/>
      </c:valAx>
      <c:valAx>
        <c:axId val="19728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042"/>
        <c:crossBetween val="midCat"/>
      </c:valAx>
      <c:valAx>
        <c:axId val="752330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1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17710678"/>
        <c:axId val="92734371"/>
      </c:scatterChart>
      <c:valAx>
        <c:axId val="1771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371"/>
        <c:crossesAt val="0"/>
        <c:crossBetween val="midCat"/>
      </c:valAx>
      <c:valAx>
        <c:axId val="9273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93891478"/>
        <c:axId val="87459767"/>
      </c:scatterChart>
      <c:valAx>
        <c:axId val="9389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67"/>
        <c:crossesAt val="0"/>
        <c:crossBetween val="midCat"/>
      </c:valAx>
      <c:valAx>
        <c:axId val="87459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7025591"/>
        <c:axId val="48538228"/>
      </c:scatterChart>
      <c:valAx>
        <c:axId val="702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228"/>
        <c:crossesAt val="0"/>
        <c:crossBetween val="midCat"/>
      </c:valAx>
      <c:valAx>
        <c:axId val="4853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40660045"/>
        <c:axId val="38436430"/>
      </c:scatterChart>
      <c:valAx>
        <c:axId val="406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430"/>
        <c:crossesAt val="0"/>
        <c:crossBetween val="midCat"/>
      </c:valAx>
      <c:valAx>
        <c:axId val="38436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21952644"/>
        <c:axId val="39092385"/>
      </c:scatterChart>
      <c:valAx>
        <c:axId val="2195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85"/>
        <c:crossesAt val="0"/>
        <c:crossBetween val="midCat"/>
      </c:valAx>
      <c:valAx>
        <c:axId val="39092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89130824"/>
        <c:axId val="88039341"/>
      </c:scatterChart>
      <c:valAx>
        <c:axId val="8913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41"/>
        <c:crossesAt val="0"/>
        <c:crossBetween val="midCat"/>
      </c:valAx>
      <c:valAx>
        <c:axId val="8803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87753007"/>
        <c:axId val="58930966"/>
      </c:scatterChart>
      <c:valAx>
        <c:axId val="8775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66"/>
        <c:crossesAt val="0"/>
        <c:crossBetween val="midCat"/>
      </c:valAx>
      <c:valAx>
        <c:axId val="5893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96067942"/>
        <c:axId val="24956081"/>
      </c:scatterChart>
      <c:valAx>
        <c:axId val="9606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81"/>
        <c:crossesAt val="0"/>
        <c:crossBetween val="midCat"/>
      </c:valAx>
      <c:valAx>
        <c:axId val="2495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18122157"/>
        <c:axId val="37991379"/>
      </c:scatterChart>
      <c:valAx>
        <c:axId val="1812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379"/>
        <c:crossesAt val="0"/>
        <c:crossBetween val="midCat"/>
      </c:valAx>
      <c:valAx>
        <c:axId val="37991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694971"/>
        <c:axId val="1367311"/>
      </c:scatterChart>
      <c:valAx>
        <c:axId val="69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11"/>
        <c:crossesAt val="0"/>
        <c:crossBetween val="midCat"/>
      </c:valAx>
      <c:valAx>
        <c:axId val="1367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29316749"/>
        <c:axId val="29274686"/>
      </c:scatterChart>
      <c:valAx>
        <c:axId val="2931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86"/>
        <c:crossesAt val="0"/>
        <c:crossBetween val="midCat"/>
      </c:valAx>
      <c:valAx>
        <c:axId val="2927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82078523"/>
        <c:axId val="36210857"/>
      </c:scatterChart>
      <c:valAx>
        <c:axId val="8207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57"/>
        <c:crossesAt val="0"/>
        <c:crossBetween val="midCat"/>
      </c:valAx>
      <c:valAx>
        <c:axId val="36210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37797666"/>
        <c:axId val="21973377"/>
      </c:scatterChart>
      <c:valAx>
        <c:axId val="3779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377"/>
        <c:crossesAt val="0"/>
        <c:crossBetween val="midCat"/>
      </c:valAx>
      <c:valAx>
        <c:axId val="21973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71420307"/>
        <c:axId val="5670441"/>
      </c:scatterChart>
      <c:valAx>
        <c:axId val="7142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1"/>
        <c:crossesAt val="0"/>
        <c:crossBetween val="midCat"/>
      </c:valAx>
      <c:valAx>
        <c:axId val="567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77382536"/>
        <c:axId val="81072626"/>
      </c:scatterChart>
      <c:valAx>
        <c:axId val="7738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26"/>
        <c:crossesAt val="0"/>
        <c:crossBetween val="midCat"/>
      </c:valAx>
      <c:valAx>
        <c:axId val="81072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65999452"/>
        <c:axId val="73519429"/>
      </c:scatterChart>
      <c:valAx>
        <c:axId val="6599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429"/>
        <c:crossesAt val="0"/>
        <c:crossBetween val="midCat"/>
      </c:valAx>
      <c:valAx>
        <c:axId val="7351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43944374"/>
        <c:axId val="72639135"/>
      </c:scatterChart>
      <c:valAx>
        <c:axId val="4394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35"/>
        <c:crossesAt val="0"/>
        <c:crossBetween val="midCat"/>
      </c:valAx>
      <c:valAx>
        <c:axId val="7263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48029318"/>
        <c:axId val="10204729"/>
      </c:scatterChart>
      <c:valAx>
        <c:axId val="4802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729"/>
        <c:crossesAt val="0"/>
        <c:crossBetween val="midCat"/>
      </c:valAx>
      <c:valAx>
        <c:axId val="1020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70488452"/>
        <c:axId val="551128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94770680"/>
        <c:axId val="91791101"/>
      </c:scatterChart>
      <c:valAx>
        <c:axId val="7048845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865"/>
        <c:crossesAt val="-100"/>
        <c:crossBetween val="midCat"/>
      </c:valAx>
      <c:valAx>
        <c:axId val="551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452"/>
        <c:crossesAt val="0"/>
        <c:crossBetween val="midCat"/>
      </c:valAx>
      <c:valAx>
        <c:axId val="9477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01"/>
        <c:crossBetween val="midCat"/>
      </c:valAx>
      <c:valAx>
        <c:axId val="9179110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6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19839488"/>
        <c:axId val="58668637"/>
      </c:scatterChart>
      <c:valAx>
        <c:axId val="1983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37"/>
        <c:crossesAt val="0"/>
        <c:crossBetween val="midCat"/>
      </c:valAx>
      <c:valAx>
        <c:axId val="58668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38584316"/>
        <c:axId val="10383167"/>
      </c:scatterChart>
      <c:valAx>
        <c:axId val="3858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167"/>
        <c:crossesAt val="0"/>
        <c:crossBetween val="midCat"/>
      </c:valAx>
      <c:valAx>
        <c:axId val="1038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35496595"/>
        <c:axId val="98404295"/>
      </c:scatterChart>
      <c:valAx>
        <c:axId val="3549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295"/>
        <c:crossesAt val="0"/>
        <c:crossBetween val="midCat"/>
      </c:valAx>
      <c:valAx>
        <c:axId val="98404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43676952"/>
        <c:axId val="86296570"/>
      </c:scatterChart>
      <c:valAx>
        <c:axId val="4367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70"/>
        <c:crossesAt val="0"/>
        <c:crossBetween val="midCat"/>
      </c:valAx>
      <c:valAx>
        <c:axId val="86296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37707996"/>
        <c:axId val="47564989"/>
      </c:scatterChart>
      <c:valAx>
        <c:axId val="3770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989"/>
        <c:crossesAt val="0"/>
        <c:crossBetween val="midCat"/>
      </c:valAx>
      <c:valAx>
        <c:axId val="4756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70869177"/>
        <c:axId val="8107304"/>
      </c:scatterChart>
      <c:valAx>
        <c:axId val="7086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04"/>
        <c:crossesAt val="0"/>
        <c:crossBetween val="midCat"/>
      </c:valAx>
      <c:valAx>
        <c:axId val="810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38034756"/>
        <c:axId val="60025705"/>
      </c:scatterChart>
      <c:valAx>
        <c:axId val="3803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05"/>
        <c:crossesAt val="0"/>
        <c:crossBetween val="midCat"/>
      </c:valAx>
      <c:valAx>
        <c:axId val="6002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77637450"/>
        <c:axId val="46374394"/>
      </c:scatterChart>
      <c:valAx>
        <c:axId val="7763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394"/>
        <c:crossesAt val="0"/>
        <c:crossBetween val="midCat"/>
      </c:valAx>
      <c:valAx>
        <c:axId val="46374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46093506"/>
        <c:axId val="28096623"/>
      </c:scatterChart>
      <c:valAx>
        <c:axId val="4609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623"/>
        <c:crossesAt val="0"/>
        <c:crossBetween val="midCat"/>
      </c:valAx>
      <c:valAx>
        <c:axId val="28096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17660485"/>
        <c:axId val="37415573"/>
      </c:scatterChart>
      <c:valAx>
        <c:axId val="1766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73"/>
        <c:crossesAt val="0"/>
        <c:crossBetween val="midCat"/>
      </c:valAx>
      <c:valAx>
        <c:axId val="37415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15863969"/>
        <c:axId val="97244173"/>
      </c:scatterChart>
      <c:valAx>
        <c:axId val="1586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73"/>
        <c:crossesAt val="0"/>
        <c:crossBetween val="midCat"/>
      </c:valAx>
      <c:valAx>
        <c:axId val="97244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97488522"/>
        <c:axId val="99665776"/>
      </c:scatterChart>
      <c:valAx>
        <c:axId val="9748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776"/>
        <c:crossesAt val="0"/>
        <c:crossBetween val="midCat"/>
      </c:valAx>
      <c:valAx>
        <c:axId val="9966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